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353111"/>
        <c:axId val="81571650"/>
      </c:barChart>
      <c:catAx>
        <c:axId val="56353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71650"/>
        <c:auto val="1"/>
        <c:lblAlgn val="ctr"/>
        <c:lblOffset val="100"/>
        <c:noMultiLvlLbl val="0"/>
      </c:catAx>
      <c:valAx>
        <c:axId val="81571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53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605518"/>
        <c:axId val="21126479"/>
      </c:barChart>
      <c:catAx>
        <c:axId val="92605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26479"/>
        <c:auto val="1"/>
        <c:lblAlgn val="ctr"/>
        <c:lblOffset val="100"/>
        <c:noMultiLvlLbl val="0"/>
      </c:catAx>
      <c:valAx>
        <c:axId val="21126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05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376270"/>
        <c:axId val="65988924"/>
      </c:barChart>
      <c:catAx>
        <c:axId val="853762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88924"/>
        <c:auto val="1"/>
        <c:lblAlgn val="ctr"/>
        <c:lblOffset val="100"/>
        <c:noMultiLvlLbl val="0"/>
      </c:catAx>
      <c:valAx>
        <c:axId val="65988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762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225999"/>
        <c:axId val="1217009"/>
      </c:barChart>
      <c:catAx>
        <c:axId val="88225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7009"/>
        <c:auto val="1"/>
        <c:lblAlgn val="ctr"/>
        <c:lblOffset val="100"/>
        <c:noMultiLvlLbl val="0"/>
      </c:catAx>
      <c:valAx>
        <c:axId val="1217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25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