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191986"/>
        <c:axId val="52520793"/>
      </c:scatterChart>
      <c:valAx>
        <c:axId val="1919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793"/>
        <c:crossesAt val="0"/>
        <c:crossBetween val="midCat"/>
      </c:valAx>
      <c:valAx>
        <c:axId val="525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8758"/>
        <c:axId val="84503043"/>
      </c:lineChart>
      <c:catAx>
        <c:axId val="5533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043"/>
        <c:crossesAt val="0"/>
        <c:auto val="1"/>
        <c:lblAlgn val="ctr"/>
        <c:lblOffset val="100"/>
        <c:noMultiLvlLbl val="0"/>
      </c:catAx>
      <c:valAx>
        <c:axId val="845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