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9451"/>
        <c:axId val="15342794"/>
      </c:lineChart>
      <c:catAx>
        <c:axId val="35559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794"/>
        <c:crossesAt val="0"/>
        <c:auto val="1"/>
        <c:lblAlgn val="ctr"/>
        <c:lblOffset val="100"/>
        <c:noMultiLvlLbl val="0"/>
      </c:catAx>
      <c:valAx>
        <c:axId val="153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0183"/>
        <c:axId val="41910840"/>
      </c:lineChart>
      <c:catAx>
        <c:axId val="81280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840"/>
        <c:crossesAt val="0"/>
        <c:auto val="1"/>
        <c:lblAlgn val="ctr"/>
        <c:lblOffset val="100"/>
        <c:noMultiLvlLbl val="0"/>
      </c:catAx>
      <c:valAx>
        <c:axId val="419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78593"/>
        <c:axId val="87272599"/>
      </c:lineChart>
      <c:catAx>
        <c:axId val="10178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599"/>
        <c:crossesAt val="0"/>
        <c:auto val="1"/>
        <c:lblAlgn val="ctr"/>
        <c:lblOffset val="100"/>
        <c:noMultiLvlLbl val="0"/>
      </c:catAx>
      <c:valAx>
        <c:axId val="87272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092867"/>
        <c:axId val="69188505"/>
      </c:scatterChart>
      <c:valAx>
        <c:axId val="7209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505"/>
        <c:crossesAt val="0"/>
        <c:crossBetween val="midCat"/>
      </c:valAx>
      <c:valAx>
        <c:axId val="69188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662766"/>
        <c:axId val="68589517"/>
      </c:scatterChart>
      <c:valAx>
        <c:axId val="8566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517"/>
        <c:crossesAt val="0"/>
        <c:crossBetween val="midCat"/>
      </c:valAx>
      <c:valAx>
        <c:axId val="685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7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