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085"/>
        <c:axId val="44321111"/>
      </c:lineChart>
      <c:catAx>
        <c:axId val="5946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111"/>
        <c:crossesAt val="0"/>
        <c:auto val="1"/>
        <c:lblAlgn val="ctr"/>
        <c:lblOffset val="100"/>
        <c:noMultiLvlLbl val="0"/>
      </c:catAx>
      <c:valAx>
        <c:axId val="443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9651"/>
        <c:axId val="18144881"/>
      </c:lineChart>
      <c:catAx>
        <c:axId val="5351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881"/>
        <c:crossesAt val="0"/>
        <c:auto val="1"/>
        <c:lblAlgn val="ctr"/>
        <c:lblOffset val="100"/>
        <c:noMultiLvlLbl val="0"/>
      </c:catAx>
      <c:valAx>
        <c:axId val="181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09812"/>
        <c:axId val="10950267"/>
      </c:lineChart>
      <c:catAx>
        <c:axId val="60409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267"/>
        <c:crossesAt val="0"/>
        <c:auto val="1"/>
        <c:lblAlgn val="ctr"/>
        <c:lblOffset val="100"/>
        <c:noMultiLvlLbl val="0"/>
      </c:catAx>
      <c:valAx>
        <c:axId val="109502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609641"/>
        <c:axId val="43707830"/>
      </c:scatterChart>
      <c:valAx>
        <c:axId val="74609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830"/>
        <c:crossesAt val="0"/>
        <c:crossBetween val="midCat"/>
      </c:valAx>
      <c:valAx>
        <c:axId val="43707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6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699789"/>
        <c:axId val="4422089"/>
      </c:scatterChart>
      <c:valAx>
        <c:axId val="79699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89"/>
        <c:crossesAt val="0"/>
        <c:crossBetween val="midCat"/>
      </c:valAx>
      <c:valAx>
        <c:axId val="44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7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