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94016"/>
        <c:axId val="44625948"/>
      </c:lineChart>
      <c:catAx>
        <c:axId val="77194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948"/>
        <c:crossesAt val="0"/>
        <c:auto val="1"/>
        <c:lblAlgn val="ctr"/>
        <c:lblOffset val="100"/>
        <c:noMultiLvlLbl val="0"/>
      </c:catAx>
      <c:valAx>
        <c:axId val="4462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0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18489"/>
        <c:axId val="17945668"/>
      </c:lineChart>
      <c:catAx>
        <c:axId val="76318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668"/>
        <c:crossesAt val="0"/>
        <c:auto val="1"/>
        <c:lblAlgn val="ctr"/>
        <c:lblOffset val="100"/>
        <c:noMultiLvlLbl val="0"/>
      </c:catAx>
      <c:valAx>
        <c:axId val="1794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4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464737"/>
        <c:axId val="79806215"/>
      </c:lineChart>
      <c:catAx>
        <c:axId val="70464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215"/>
        <c:crossesAt val="0"/>
        <c:auto val="1"/>
        <c:lblAlgn val="ctr"/>
        <c:lblOffset val="100"/>
        <c:noMultiLvlLbl val="0"/>
      </c:catAx>
      <c:valAx>
        <c:axId val="798062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7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072468"/>
        <c:axId val="1367322"/>
      </c:scatterChart>
      <c:valAx>
        <c:axId val="70072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22"/>
        <c:crossesAt val="0"/>
        <c:crossBetween val="midCat"/>
      </c:valAx>
      <c:valAx>
        <c:axId val="13673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4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459746"/>
        <c:axId val="53703695"/>
      </c:scatterChart>
      <c:valAx>
        <c:axId val="44459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695"/>
        <c:crossesAt val="0"/>
        <c:crossBetween val="midCat"/>
      </c:valAx>
      <c:valAx>
        <c:axId val="5370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7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