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9123"/>
        <c:axId val="55747482"/>
      </c:barChart>
      <c:catAx>
        <c:axId val="439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47482"/>
        <c:crossesAt val="0"/>
        <c:auto val="1"/>
        <c:lblAlgn val="ctr"/>
        <c:lblOffset val="100"/>
        <c:noMultiLvlLbl val="0"/>
      </c:catAx>
      <c:valAx>
        <c:axId val="5574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674145"/>
        <c:axId val="60519594"/>
      </c:barChart>
      <c:catAx>
        <c:axId val="98674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9594"/>
        <c:crossesAt val="0"/>
        <c:auto val="1"/>
        <c:lblAlgn val="ctr"/>
        <c:lblOffset val="100"/>
        <c:noMultiLvlLbl val="0"/>
      </c:catAx>
      <c:valAx>
        <c:axId val="60519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4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