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505718"/>
        <c:axId val="71773251"/>
      </c:barChart>
      <c:catAx>
        <c:axId val="1650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3251"/>
        <c:crossesAt val="0"/>
        <c:auto val="1"/>
        <c:lblAlgn val="ctr"/>
        <c:lblOffset val="100"/>
        <c:noMultiLvlLbl val="0"/>
      </c:catAx>
      <c:valAx>
        <c:axId val="71773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5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687299"/>
        <c:axId val="43454969"/>
      </c:barChart>
      <c:catAx>
        <c:axId val="2368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4969"/>
        <c:crossesAt val="0"/>
        <c:auto val="1"/>
        <c:lblAlgn val="ctr"/>
        <c:lblOffset val="100"/>
        <c:noMultiLvlLbl val="0"/>
      </c:catAx>
      <c:valAx>
        <c:axId val="43454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7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03647"/>
        <c:axId val="88655857"/>
      </c:barChart>
      <c:catAx>
        <c:axId val="7340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55857"/>
        <c:crossesAt val="0"/>
        <c:auto val="1"/>
        <c:lblAlgn val="ctr"/>
        <c:lblOffset val="100"/>
        <c:noMultiLvlLbl val="0"/>
      </c:catAx>
      <c:valAx>
        <c:axId val="88655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3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398708"/>
        <c:axId val="25769912"/>
      </c:barChart>
      <c:catAx>
        <c:axId val="7539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9912"/>
        <c:crossesAt val="0"/>
        <c:auto val="1"/>
        <c:lblAlgn val="ctr"/>
        <c:lblOffset val="100"/>
        <c:noMultiLvlLbl val="0"/>
      </c:catAx>
      <c:valAx>
        <c:axId val="25769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8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860598"/>
        <c:axId val="42740945"/>
      </c:barChart>
      <c:catAx>
        <c:axId val="8886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0945"/>
        <c:crossesAt val="0"/>
        <c:auto val="1"/>
        <c:lblAlgn val="ctr"/>
        <c:lblOffset val="100"/>
        <c:noMultiLvlLbl val="0"/>
      </c:catAx>
      <c:valAx>
        <c:axId val="427409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0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30604"/>
        <c:axId val="99612431"/>
      </c:barChart>
      <c:catAx>
        <c:axId val="683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12431"/>
        <c:crossesAt val="0"/>
        <c:auto val="1"/>
        <c:lblAlgn val="ctr"/>
        <c:lblOffset val="100"/>
        <c:noMultiLvlLbl val="0"/>
      </c:catAx>
      <c:valAx>
        <c:axId val="996124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608726"/>
        <c:axId val="9078218"/>
      </c:barChart>
      <c:catAx>
        <c:axId val="826087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78218"/>
        <c:crossesAt val="0"/>
        <c:auto val="1"/>
        <c:lblAlgn val="ctr"/>
        <c:lblOffset val="100"/>
        <c:noMultiLvlLbl val="0"/>
      </c:catAx>
      <c:valAx>
        <c:axId val="9078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87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