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58005"/>
        <c:axId val="50162825"/>
      </c:scatterChart>
      <c:valAx>
        <c:axId val="52058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825"/>
        <c:crossesAt val="0"/>
        <c:crossBetween val="midCat"/>
      </c:valAx>
      <c:valAx>
        <c:axId val="5016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63389"/>
        <c:axId val="25412616"/>
      </c:scatterChart>
      <c:valAx>
        <c:axId val="48163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616"/>
        <c:crossesAt val="0"/>
        <c:crossBetween val="midCat"/>
      </c:valAx>
      <c:valAx>
        <c:axId val="2541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