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30485"/>
        <c:axId val="62494760"/>
      </c:scatterChart>
      <c:valAx>
        <c:axId val="19930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60"/>
        <c:crossesAt val="0"/>
        <c:crossBetween val="midCat"/>
      </c:valAx>
      <c:valAx>
        <c:axId val="6249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63998"/>
        <c:axId val="16716177"/>
      </c:scatterChart>
      <c:valAx>
        <c:axId val="88563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77"/>
        <c:crossesAt val="0"/>
        <c:crossBetween val="midCat"/>
      </c:valAx>
      <c:valAx>
        <c:axId val="1671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