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99936"/>
        <c:axId val="77781775"/>
      </c:scatterChart>
      <c:valAx>
        <c:axId val="19999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775"/>
        <c:crossesAt val="0"/>
        <c:crossBetween val="midCat"/>
      </c:valAx>
      <c:valAx>
        <c:axId val="7778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43052"/>
        <c:axId val="49664002"/>
      </c:scatterChart>
      <c:valAx>
        <c:axId val="61643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002"/>
        <c:crossesAt val="0"/>
        <c:crossBetween val="midCat"/>
      </c:valAx>
      <c:valAx>
        <c:axId val="49664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