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58337"/>
        <c:axId val="35395365"/>
      </c:scatterChart>
      <c:valAx>
        <c:axId val="51458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365"/>
        <c:crossesAt val="0"/>
        <c:crossBetween val="midCat"/>
      </c:valAx>
      <c:valAx>
        <c:axId val="35395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557627"/>
        <c:axId val="4869179"/>
      </c:scatterChart>
      <c:valAx>
        <c:axId val="65557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79"/>
        <c:crossesAt val="0"/>
        <c:crossBetween val="midCat"/>
      </c:valAx>
      <c:valAx>
        <c:axId val="4869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